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67478"/>
        <c:axId val="26073389"/>
      </c:scatterChart>
      <c:valAx>
        <c:axId val="10467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389"/>
        <c:crossesAt val="0"/>
        <c:crossBetween val="midCat"/>
      </c:valAx>
      <c:valAx>
        <c:axId val="2607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06847"/>
        <c:axId val="84512754"/>
      </c:scatterChart>
      <c:valAx>
        <c:axId val="50506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754"/>
        <c:crossesAt val="0"/>
        <c:crossBetween val="midCat"/>
      </c:valAx>
      <c:valAx>
        <c:axId val="8451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