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47415"/>
        <c:axId val="15109808"/>
      </c:scatterChart>
      <c:valAx>
        <c:axId val="81747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808"/>
        <c:crossesAt val="0"/>
        <c:crossBetween val="midCat"/>
      </c:valAx>
      <c:valAx>
        <c:axId val="1510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44459"/>
        <c:axId val="44784427"/>
      </c:scatterChart>
      <c:valAx>
        <c:axId val="37644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427"/>
        <c:crossesAt val="0"/>
        <c:crossBetween val="midCat"/>
      </c:valAx>
      <c:valAx>
        <c:axId val="4478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