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089650"/>
        <c:axId val="35279497"/>
      </c:scatterChart>
      <c:valAx>
        <c:axId val="27089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497"/>
        <c:crossesAt val="0"/>
        <c:crossBetween val="midCat"/>
      </c:valAx>
      <c:valAx>
        <c:axId val="35279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49232"/>
        <c:axId val="67744485"/>
      </c:scatterChart>
      <c:valAx>
        <c:axId val="38049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485"/>
        <c:crossesAt val="0"/>
        <c:crossBetween val="midCat"/>
      </c:valAx>
      <c:valAx>
        <c:axId val="6774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