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491557"/>
        <c:axId val="80988121"/>
      </c:barChart>
      <c:catAx>
        <c:axId val="42491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8121"/>
        <c:auto val="1"/>
        <c:lblAlgn val="ctr"/>
        <c:lblOffset val="100"/>
        <c:noMultiLvlLbl val="0"/>
      </c:catAx>
      <c:valAx>
        <c:axId val="80988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1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067455"/>
        <c:axId val="6746578"/>
      </c:barChart>
      <c:catAx>
        <c:axId val="14067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578"/>
        <c:auto val="1"/>
        <c:lblAlgn val="ctr"/>
        <c:lblOffset val="100"/>
        <c:noMultiLvlLbl val="0"/>
      </c:catAx>
      <c:valAx>
        <c:axId val="674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7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824127"/>
        <c:axId val="51978311"/>
      </c:barChart>
      <c:catAx>
        <c:axId val="26824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8311"/>
        <c:auto val="1"/>
        <c:lblAlgn val="ctr"/>
        <c:lblOffset val="100"/>
        <c:noMultiLvlLbl val="0"/>
      </c:catAx>
      <c:valAx>
        <c:axId val="5197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610376"/>
        <c:axId val="16937661"/>
      </c:barChart>
      <c:catAx>
        <c:axId val="42610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7661"/>
        <c:auto val="1"/>
        <c:lblAlgn val="ctr"/>
        <c:lblOffset val="100"/>
        <c:noMultiLvlLbl val="0"/>
      </c:catAx>
      <c:valAx>
        <c:axId val="1693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0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77782"/>
        <c:axId val="81220510"/>
      </c:barChart>
      <c:catAx>
        <c:axId val="4277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0510"/>
        <c:auto val="1"/>
        <c:lblAlgn val="ctr"/>
        <c:lblOffset val="100"/>
        <c:noMultiLvlLbl val="0"/>
      </c:catAx>
      <c:valAx>
        <c:axId val="8122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473979"/>
        <c:axId val="90240129"/>
      </c:barChart>
      <c:catAx>
        <c:axId val="91473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0129"/>
        <c:auto val="1"/>
        <c:lblAlgn val="ctr"/>
        <c:lblOffset val="100"/>
        <c:noMultiLvlLbl val="0"/>
      </c:catAx>
      <c:valAx>
        <c:axId val="90240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3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47744"/>
        <c:axId val="73071406"/>
      </c:barChart>
      <c:catAx>
        <c:axId val="16247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1406"/>
        <c:auto val="1"/>
        <c:lblAlgn val="ctr"/>
        <c:lblOffset val="100"/>
        <c:noMultiLvlLbl val="0"/>
      </c:catAx>
      <c:valAx>
        <c:axId val="7307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7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712407"/>
        <c:axId val="40092870"/>
      </c:barChart>
      <c:catAx>
        <c:axId val="52712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2870"/>
        <c:auto val="1"/>
        <c:lblAlgn val="ctr"/>
        <c:lblOffset val="100"/>
        <c:noMultiLvlLbl val="0"/>
      </c:catAx>
      <c:valAx>
        <c:axId val="4009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2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471803"/>
        <c:axId val="39435990"/>
      </c:barChart>
      <c:catAx>
        <c:axId val="61471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5990"/>
        <c:auto val="1"/>
        <c:lblAlgn val="ctr"/>
        <c:lblOffset val="100"/>
        <c:noMultiLvlLbl val="0"/>
      </c:catAx>
      <c:valAx>
        <c:axId val="39435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1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801922"/>
        <c:axId val="15245899"/>
      </c:barChart>
      <c:catAx>
        <c:axId val="30801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5899"/>
        <c:auto val="1"/>
        <c:lblAlgn val="ctr"/>
        <c:lblOffset val="100"/>
        <c:noMultiLvlLbl val="0"/>
      </c:catAx>
      <c:valAx>
        <c:axId val="15245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1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162523"/>
        <c:axId val="91631703"/>
      </c:barChart>
      <c:catAx>
        <c:axId val="90162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1703"/>
        <c:auto val="1"/>
        <c:lblAlgn val="ctr"/>
        <c:lblOffset val="100"/>
        <c:noMultiLvlLbl val="0"/>
      </c:catAx>
      <c:valAx>
        <c:axId val="9163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2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2936"/>
        <c:axId val="55479464"/>
      </c:barChart>
      <c:catAx>
        <c:axId val="2552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9464"/>
        <c:auto val="1"/>
        <c:lblAlgn val="ctr"/>
        <c:lblOffset val="100"/>
        <c:noMultiLvlLbl val="0"/>
      </c:catAx>
      <c:valAx>
        <c:axId val="5547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531226"/>
        <c:axId val="21432289"/>
      </c:barChart>
      <c:catAx>
        <c:axId val="9253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2289"/>
        <c:auto val="1"/>
        <c:lblAlgn val="ctr"/>
        <c:lblOffset val="100"/>
        <c:noMultiLvlLbl val="0"/>
      </c:catAx>
      <c:valAx>
        <c:axId val="2143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565471"/>
        <c:axId val="81503216"/>
      </c:barChart>
      <c:catAx>
        <c:axId val="26565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3216"/>
        <c:auto val="1"/>
        <c:lblAlgn val="ctr"/>
        <c:lblOffset val="100"/>
        <c:noMultiLvlLbl val="0"/>
      </c:catAx>
      <c:valAx>
        <c:axId val="81503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5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709535"/>
        <c:axId val="63313232"/>
      </c:barChart>
      <c:catAx>
        <c:axId val="61709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3232"/>
        <c:auto val="1"/>
        <c:lblAlgn val="ctr"/>
        <c:lblOffset val="100"/>
        <c:noMultiLvlLbl val="0"/>
      </c:catAx>
      <c:valAx>
        <c:axId val="6331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9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269328"/>
        <c:axId val="691273"/>
      </c:barChart>
      <c:catAx>
        <c:axId val="18269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73"/>
        <c:auto val="1"/>
        <c:lblAlgn val="ctr"/>
        <c:lblOffset val="100"/>
        <c:noMultiLvlLbl val="0"/>
      </c:catAx>
      <c:valAx>
        <c:axId val="69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9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812616"/>
        <c:axId val="27971634"/>
      </c:barChart>
      <c:catAx>
        <c:axId val="58812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1634"/>
        <c:auto val="1"/>
        <c:lblAlgn val="ctr"/>
        <c:lblOffset val="100"/>
        <c:noMultiLvlLbl val="0"/>
      </c:catAx>
      <c:valAx>
        <c:axId val="2797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2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750419"/>
        <c:axId val="90149840"/>
      </c:barChart>
      <c:catAx>
        <c:axId val="5575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9840"/>
        <c:auto val="1"/>
        <c:lblAlgn val="ctr"/>
        <c:lblOffset val="100"/>
        <c:noMultiLvlLbl val="0"/>
      </c:catAx>
      <c:valAx>
        <c:axId val="9014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