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22246"/>
        <c:axId val="42544989"/>
      </c:scatterChart>
      <c:valAx>
        <c:axId val="32222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989"/>
        <c:crossesAt val="0"/>
        <c:crossBetween val="midCat"/>
      </c:valAx>
      <c:valAx>
        <c:axId val="42544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536007"/>
        <c:axId val="7958441"/>
      </c:scatterChart>
      <c:valAx>
        <c:axId val="59536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41"/>
        <c:crossesAt val="0"/>
        <c:crossBetween val="midCat"/>
      </c:valAx>
      <c:valAx>
        <c:axId val="7958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784475"/>
        <c:axId val="10283390"/>
      </c:scatterChart>
      <c:valAx>
        <c:axId val="86784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3390"/>
        <c:crossesAt val="0"/>
        <c:crossBetween val="midCat"/>
      </c:valAx>
      <c:valAx>
        <c:axId val="10283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76130"/>
        <c:axId val="70999276"/>
      </c:scatterChart>
      <c:valAx>
        <c:axId val="46276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9276"/>
        <c:crossesAt val="0"/>
        <c:crossBetween val="midCat"/>
      </c:valAx>
      <c:valAx>
        <c:axId val="7099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