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73578"/>
        <c:axId val="12320707"/>
      </c:scatterChart>
      <c:valAx>
        <c:axId val="597357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07"/>
        <c:crossesAt val="0"/>
        <c:crossBetween val="midCat"/>
        <c:majorUnit val="45"/>
        <c:minorUnit val="15"/>
      </c:valAx>
      <c:valAx>
        <c:axId val="123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5844272"/>
        <c:axId val="77211615"/>
      </c:scatterChart>
      <c:valAx>
        <c:axId val="9584427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15"/>
        <c:crossesAt val="0"/>
        <c:crossBetween val="midCat"/>
        <c:majorUnit val="15"/>
        <c:minorUnit val="5"/>
      </c:valAx>
      <c:valAx>
        <c:axId val="772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49183"/>
        <c:axId val="50490502"/>
      </c:scatterChart>
      <c:valAx>
        <c:axId val="194918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02"/>
        <c:crossesAt val="0"/>
        <c:crossBetween val="midCat"/>
        <c:majorUnit val="4"/>
        <c:minorUnit val="1"/>
      </c:valAx>
      <c:valAx>
        <c:axId val="504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6377239"/>
        <c:axId val="97123816"/>
      </c:scatterChart>
      <c:valAx>
        <c:axId val="2637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816"/>
        <c:crossesAt val="0"/>
        <c:crossBetween val="midCat"/>
      </c:valAx>
      <c:valAx>
        <c:axId val="9712381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2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4158185"/>
        <c:axId val="23182713"/>
      </c:scatterChart>
      <c:valAx>
        <c:axId val="1415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13"/>
        <c:crossesAt val="0"/>
        <c:crossBetween val="midCat"/>
      </c:valAx>
      <c:valAx>
        <c:axId val="231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