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0015577"/>
        <c:axId val="36533713"/>
      </c:scatterChart>
      <c:valAx>
        <c:axId val="7001557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33713"/>
        <c:crossesAt val="0"/>
        <c:crossBetween val="midCat"/>
      </c:valAx>
      <c:valAx>
        <c:axId val="3653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1557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