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325908"/>
        <c:axId val="99801751"/>
      </c:barChart>
      <c:catAx>
        <c:axId val="60325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01751"/>
        <c:auto val="1"/>
        <c:lblAlgn val="ctr"/>
        <c:lblOffset val="100"/>
        <c:noMultiLvlLbl val="0"/>
      </c:catAx>
      <c:valAx>
        <c:axId val="99801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25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2524"/>
        <c:axId val="38339614"/>
      </c:barChart>
      <c:catAx>
        <c:axId val="622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9614"/>
        <c:auto val="1"/>
        <c:lblAlgn val="ctr"/>
        <c:lblOffset val="100"/>
        <c:noMultiLvlLbl val="0"/>
      </c:catAx>
      <c:valAx>
        <c:axId val="38339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469498"/>
        <c:axId val="19118493"/>
      </c:barChart>
      <c:catAx>
        <c:axId val="41469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18493"/>
        <c:auto val="1"/>
        <c:lblAlgn val="ctr"/>
        <c:lblOffset val="100"/>
        <c:noMultiLvlLbl val="0"/>
      </c:catAx>
      <c:valAx>
        <c:axId val="19118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69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174943"/>
        <c:axId val="55850369"/>
      </c:barChart>
      <c:catAx>
        <c:axId val="68174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50369"/>
        <c:auto val="1"/>
        <c:lblAlgn val="ctr"/>
        <c:lblOffset val="100"/>
        <c:noMultiLvlLbl val="0"/>
      </c:catAx>
      <c:valAx>
        <c:axId val="5585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4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