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840"/>
        <c:axId val="60306755"/>
      </c:lineChart>
      <c:catAx>
        <c:axId val="684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6755"/>
        <c:crossesAt val="0"/>
        <c:auto val="1"/>
        <c:lblAlgn val="ctr"/>
        <c:lblOffset val="100"/>
        <c:noMultiLvlLbl val="0"/>
      </c:catAx>
      <c:valAx>
        <c:axId val="6030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1481"/>
        <c:axId val="82840711"/>
      </c:lineChart>
      <c:catAx>
        <c:axId val="3919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0711"/>
        <c:crossesAt val="0"/>
        <c:auto val="1"/>
        <c:lblAlgn val="ctr"/>
        <c:lblOffset val="100"/>
        <c:noMultiLvlLbl val="0"/>
      </c:catAx>
      <c:valAx>
        <c:axId val="8284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229740"/>
        <c:axId val="55298640"/>
      </c:barChart>
      <c:catAx>
        <c:axId val="6522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8640"/>
        <c:crossesAt val="0"/>
        <c:auto val="1"/>
        <c:lblAlgn val="ctr"/>
        <c:lblOffset val="100"/>
        <c:noMultiLvlLbl val="0"/>
      </c:catAx>
      <c:valAx>
        <c:axId val="5529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741693"/>
        <c:axId val="10928240"/>
        <c:axId val="38932622"/>
      </c:bar3DChart>
      <c:catAx>
        <c:axId val="4174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8240"/>
        <c:crossesAt val="0"/>
        <c:auto val="1"/>
        <c:lblAlgn val="ctr"/>
        <c:lblOffset val="100"/>
        <c:noMultiLvlLbl val="0"/>
      </c:catAx>
      <c:valAx>
        <c:axId val="1092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1693"/>
        <c:crossesAt val="1"/>
        <c:crossBetween val="midCat"/>
      </c:valAx>
      <c:serAx>
        <c:axId val="389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82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140933"/>
        <c:axId val="13123267"/>
      </c:scatterChart>
      <c:valAx>
        <c:axId val="7114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3267"/>
        <c:crossesAt val="0"/>
        <c:crossBetween val="midCat"/>
      </c:valAx>
      <c:valAx>
        <c:axId val="1312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0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89587"/>
        <c:axId val="22833081"/>
      </c:scatterChart>
      <c:valAx>
        <c:axId val="43289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3081"/>
        <c:crossesAt val="0"/>
        <c:crossBetween val="midCat"/>
        <c:majorUnit val="30"/>
        <c:minorUnit val="30"/>
      </c:valAx>
      <c:valAx>
        <c:axId val="22833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895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63142"/>
        <c:axId val="89666302"/>
      </c:scatterChart>
      <c:valAx>
        <c:axId val="5563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6302"/>
        <c:crossesAt val="0"/>
        <c:crossBetween val="midCat"/>
        <c:majorUnit val="30"/>
        <c:minorUnit val="30"/>
      </c:valAx>
      <c:valAx>
        <c:axId val="89666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3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