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909263"/>
        <c:axId val="23229191"/>
      </c:scatterChart>
      <c:valAx>
        <c:axId val="929092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29191"/>
        <c:crossesAt val="0"/>
        <c:crossBetween val="midCat"/>
      </c:valAx>
      <c:valAx>
        <c:axId val="23229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092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151572"/>
        <c:axId val="4584256"/>
      </c:scatterChart>
      <c:valAx>
        <c:axId val="28151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4256"/>
        <c:crossesAt val="0"/>
        <c:crossBetween val="midCat"/>
      </c:valAx>
      <c:valAx>
        <c:axId val="4584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515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