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0023713"/>
        <c:axId val="25130114"/>
      </c:lineChart>
      <c:catAx>
        <c:axId val="800237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130114"/>
        <c:crossesAt val="0"/>
        <c:auto val="1"/>
        <c:lblAlgn val="ctr"/>
        <c:lblOffset val="100"/>
        <c:noMultiLvlLbl val="0"/>
      </c:catAx>
      <c:valAx>
        <c:axId val="251301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0237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276436"/>
        <c:axId val="4864715"/>
      </c:lineChart>
      <c:catAx>
        <c:axId val="82764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64715"/>
        <c:crossesAt val="0"/>
        <c:auto val="1"/>
        <c:lblAlgn val="ctr"/>
        <c:lblOffset val="100"/>
        <c:noMultiLvlLbl val="0"/>
      </c:catAx>
      <c:valAx>
        <c:axId val="48647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764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3306233"/>
        <c:axId val="17001199"/>
      </c:lineChart>
      <c:catAx>
        <c:axId val="133062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001199"/>
        <c:crossesAt val="0"/>
        <c:auto val="1"/>
        <c:lblAlgn val="ctr"/>
        <c:lblOffset val="100"/>
        <c:noMultiLvlLbl val="0"/>
      </c:catAx>
      <c:valAx>
        <c:axId val="170011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3062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3752232"/>
        <c:axId val="51228349"/>
      </c:lineChart>
      <c:catAx>
        <c:axId val="537522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228349"/>
        <c:crossesAt val="0"/>
        <c:auto val="1"/>
        <c:lblAlgn val="ctr"/>
        <c:lblOffset val="100"/>
        <c:noMultiLvlLbl val="0"/>
      </c:catAx>
      <c:valAx>
        <c:axId val="512283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7522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3367594"/>
        <c:axId val="44356486"/>
      </c:lineChart>
      <c:catAx>
        <c:axId val="933675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356486"/>
        <c:crossesAt val="0"/>
        <c:auto val="1"/>
        <c:lblAlgn val="ctr"/>
        <c:lblOffset val="100"/>
        <c:noMultiLvlLbl val="0"/>
      </c:catAx>
      <c:valAx>
        <c:axId val="443564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3675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7145278"/>
        <c:axId val="7229890"/>
      </c:lineChart>
      <c:catAx>
        <c:axId val="771452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29890"/>
        <c:crossesAt val="0"/>
        <c:auto val="1"/>
        <c:lblAlgn val="ctr"/>
        <c:lblOffset val="100"/>
        <c:noMultiLvlLbl val="0"/>
      </c:catAx>
      <c:valAx>
        <c:axId val="72298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1452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4357264"/>
        <c:axId val="1548788"/>
      </c:lineChart>
      <c:catAx>
        <c:axId val="443572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48788"/>
        <c:crossesAt val="0"/>
        <c:auto val="1"/>
        <c:lblAlgn val="ctr"/>
        <c:lblOffset val="100"/>
        <c:noMultiLvlLbl val="0"/>
      </c:catAx>
      <c:valAx>
        <c:axId val="15487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3572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6671747"/>
        <c:axId val="68496399"/>
      </c:lineChart>
      <c:catAx>
        <c:axId val="366717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496399"/>
        <c:crossesAt val="0"/>
        <c:auto val="1"/>
        <c:lblAlgn val="ctr"/>
        <c:lblOffset val="100"/>
        <c:noMultiLvlLbl val="0"/>
      </c:catAx>
      <c:valAx>
        <c:axId val="684963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6717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8392532"/>
        <c:axId val="57508863"/>
      </c:lineChart>
      <c:catAx>
        <c:axId val="683925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508863"/>
        <c:crossesAt val="0"/>
        <c:auto val="1"/>
        <c:lblAlgn val="ctr"/>
        <c:lblOffset val="100"/>
        <c:noMultiLvlLbl val="0"/>
      </c:catAx>
      <c:valAx>
        <c:axId val="575088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3925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0731228"/>
        <c:axId val="56813120"/>
      </c:lineChart>
      <c:catAx>
        <c:axId val="807312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813120"/>
        <c:crossesAt val="0"/>
        <c:auto val="1"/>
        <c:lblAlgn val="ctr"/>
        <c:lblOffset val="100"/>
        <c:noMultiLvlLbl val="0"/>
      </c:catAx>
      <c:valAx>
        <c:axId val="568131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7312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