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767804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76781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