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3909157"/>
        <c:axId val="89300145"/>
      </c:barChart>
      <c:catAx>
        <c:axId val="439091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00145"/>
        <c:crossesAt val="0"/>
        <c:auto val="1"/>
        <c:lblAlgn val="ctr"/>
        <c:lblOffset val="100"/>
        <c:noMultiLvlLbl val="0"/>
      </c:catAx>
      <c:valAx>
        <c:axId val="8930014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90915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0842077"/>
        <c:axId val="72649863"/>
      </c:barChart>
      <c:catAx>
        <c:axId val="408420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49863"/>
        <c:crossesAt val="0"/>
        <c:auto val="1"/>
        <c:lblAlgn val="ctr"/>
        <c:lblOffset val="100"/>
        <c:noMultiLvlLbl val="0"/>
      </c:catAx>
      <c:valAx>
        <c:axId val="7264986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84207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