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357186"/>
        <c:axId val="24378241"/>
      </c:barChart>
      <c:catAx>
        <c:axId val="2835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78241"/>
        <c:crossesAt val="0"/>
        <c:auto val="1"/>
        <c:lblAlgn val="ctr"/>
        <c:lblOffset val="100"/>
        <c:noMultiLvlLbl val="0"/>
      </c:catAx>
      <c:valAx>
        <c:axId val="243782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57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563468"/>
        <c:axId val="4428193"/>
      </c:barChart>
      <c:catAx>
        <c:axId val="9556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8193"/>
        <c:crossesAt val="0"/>
        <c:auto val="1"/>
        <c:lblAlgn val="ctr"/>
        <c:lblOffset val="100"/>
        <c:noMultiLvlLbl val="0"/>
      </c:catAx>
      <c:valAx>
        <c:axId val="4428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3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57860"/>
        <c:axId val="46328111"/>
      </c:barChart>
      <c:catAx>
        <c:axId val="8285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8111"/>
        <c:crossesAt val="0"/>
        <c:auto val="1"/>
        <c:lblAlgn val="ctr"/>
        <c:lblOffset val="100"/>
        <c:noMultiLvlLbl val="0"/>
      </c:catAx>
      <c:valAx>
        <c:axId val="46328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7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947978"/>
        <c:axId val="58198449"/>
      </c:barChart>
      <c:catAx>
        <c:axId val="7594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98449"/>
        <c:crossesAt val="0"/>
        <c:auto val="1"/>
        <c:lblAlgn val="ctr"/>
        <c:lblOffset val="100"/>
        <c:noMultiLvlLbl val="0"/>
      </c:catAx>
      <c:valAx>
        <c:axId val="58198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7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751263"/>
        <c:axId val="40654503"/>
      </c:barChart>
      <c:catAx>
        <c:axId val="7075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4503"/>
        <c:crossesAt val="0"/>
        <c:auto val="1"/>
        <c:lblAlgn val="ctr"/>
        <c:lblOffset val="100"/>
        <c:noMultiLvlLbl val="0"/>
      </c:catAx>
      <c:valAx>
        <c:axId val="406545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1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374863"/>
        <c:axId val="48020912"/>
      </c:barChart>
      <c:catAx>
        <c:axId val="4237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20912"/>
        <c:crossesAt val="0"/>
        <c:auto val="1"/>
        <c:lblAlgn val="ctr"/>
        <c:lblOffset val="100"/>
        <c:noMultiLvlLbl val="0"/>
      </c:catAx>
      <c:valAx>
        <c:axId val="480209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4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463517"/>
        <c:axId val="76957893"/>
      </c:barChart>
      <c:catAx>
        <c:axId val="654635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957893"/>
        <c:crossesAt val="0"/>
        <c:auto val="1"/>
        <c:lblAlgn val="ctr"/>
        <c:lblOffset val="100"/>
        <c:noMultiLvlLbl val="0"/>
      </c:catAx>
      <c:valAx>
        <c:axId val="769578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635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