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69081"/>
        <c:axId val="95499833"/>
      </c:scatterChart>
      <c:valAx>
        <c:axId val="11469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833"/>
        <c:crossBetween val="midCat"/>
      </c:valAx>
      <c:valAx>
        <c:axId val="95499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69709"/>
        <c:axId val="93165094"/>
      </c:scatterChart>
      <c:valAx>
        <c:axId val="624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094"/>
        <c:crossesAt val="0"/>
        <c:crossBetween val="midCat"/>
      </c:valAx>
      <c:valAx>
        <c:axId val="931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