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10221"/>
        <c:axId val="88220310"/>
      </c:scatterChart>
      <c:valAx>
        <c:axId val="2951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310"/>
        <c:crossBetween val="midCat"/>
      </c:valAx>
      <c:valAx>
        <c:axId val="88220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27961"/>
        <c:axId val="68730294"/>
      </c:scatterChart>
      <c:valAx>
        <c:axId val="418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94"/>
        <c:crossesAt val="0"/>
        <c:crossBetween val="midCat"/>
      </c:valAx>
      <c:valAx>
        <c:axId val="687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