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40083"/>
        <c:axId val="99304822"/>
      </c:barChart>
      <c:catAx>
        <c:axId val="40240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04822"/>
        <c:auto val="1"/>
        <c:lblAlgn val="ctr"/>
        <c:lblOffset val="100"/>
        <c:noMultiLvlLbl val="0"/>
      </c:catAx>
      <c:valAx>
        <c:axId val="99304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40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14153"/>
        <c:axId val="70850628"/>
      </c:scatterChart>
      <c:valAx>
        <c:axId val="935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628"/>
        <c:crossesAt val="0"/>
        <c:crossBetween val="midCat"/>
      </c:valAx>
      <c:valAx>
        <c:axId val="708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