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071322"/>
        <c:axId val="75019251"/>
      </c:scatterChart>
      <c:valAx>
        <c:axId val="8607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251"/>
        <c:crossesAt val="0"/>
        <c:crossBetween val="midCat"/>
      </c:valAx>
      <c:valAx>
        <c:axId val="750192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3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261280"/>
        <c:axId val="85278601"/>
      </c:scatterChart>
      <c:valAx>
        <c:axId val="6626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601"/>
        <c:crossesAt val="0"/>
        <c:crossBetween val="midCat"/>
      </c:valAx>
      <c:valAx>
        <c:axId val="852786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34060"/>
        <c:axId val="75698761"/>
      </c:scatterChart>
      <c:valAx>
        <c:axId val="95340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761"/>
        <c:crossesAt val="0"/>
        <c:crossBetween val="midCat"/>
        <c:majorUnit val="10"/>
      </c:valAx>
      <c:valAx>
        <c:axId val="756987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727387"/>
        <c:axId val="30259768"/>
      </c:scatterChart>
      <c:valAx>
        <c:axId val="487273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768"/>
        <c:crossesAt val="0"/>
        <c:crossBetween val="midCat"/>
      </c:valAx>
      <c:valAx>
        <c:axId val="302597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247427"/>
        <c:axId val="88894892"/>
      </c:scatterChart>
      <c:valAx>
        <c:axId val="272474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892"/>
        <c:crossesAt val="0"/>
        <c:crossBetween val="midCat"/>
      </c:valAx>
      <c:valAx>
        <c:axId val="888948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