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93000"/>
        <c:axId val="44246460"/>
      </c:barChart>
      <c:catAx>
        <c:axId val="9859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460"/>
        <c:auto val="1"/>
        <c:lblAlgn val="ctr"/>
        <c:lblOffset val="100"/>
        <c:noMultiLvlLbl val="0"/>
      </c:catAx>
      <c:valAx>
        <c:axId val="4424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81037"/>
        <c:axId val="44743289"/>
      </c:barChart>
      <c:catAx>
        <c:axId val="1378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289"/>
        <c:auto val="1"/>
        <c:lblAlgn val="ctr"/>
        <c:lblOffset val="100"/>
        <c:noMultiLvlLbl val="0"/>
      </c:catAx>
      <c:valAx>
        <c:axId val="447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78298"/>
        <c:axId val="65635409"/>
      </c:barChart>
      <c:catAx>
        <c:axId val="5537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409"/>
        <c:auto val="1"/>
        <c:lblAlgn val="ctr"/>
        <c:lblOffset val="100"/>
        <c:noMultiLvlLbl val="0"/>
      </c:catAx>
      <c:valAx>
        <c:axId val="6563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07583"/>
        <c:axId val="66991012"/>
      </c:barChart>
      <c:catAx>
        <c:axId val="5050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012"/>
        <c:auto val="1"/>
        <c:lblAlgn val="ctr"/>
        <c:lblOffset val="100"/>
        <c:noMultiLvlLbl val="0"/>
      </c:catAx>
      <c:valAx>
        <c:axId val="6699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76159"/>
        <c:axId val="54137725"/>
      </c:barChart>
      <c:catAx>
        <c:axId val="2007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725"/>
        <c:auto val="1"/>
        <c:lblAlgn val="ctr"/>
        <c:lblOffset val="100"/>
        <c:noMultiLvlLbl val="0"/>
      </c:catAx>
      <c:valAx>
        <c:axId val="5413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72137"/>
        <c:axId val="34512634"/>
      </c:barChart>
      <c:catAx>
        <c:axId val="6577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634"/>
        <c:auto val="1"/>
        <c:lblAlgn val="ctr"/>
        <c:lblOffset val="100"/>
        <c:noMultiLvlLbl val="0"/>
      </c:catAx>
      <c:valAx>
        <c:axId val="3451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45626"/>
        <c:axId val="1237628"/>
      </c:barChart>
      <c:catAx>
        <c:axId val="2574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28"/>
        <c:auto val="1"/>
        <c:lblAlgn val="ctr"/>
        <c:lblOffset val="100"/>
        <c:noMultiLvlLbl val="0"/>
      </c:catAx>
      <c:valAx>
        <c:axId val="123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59645"/>
        <c:axId val="31563484"/>
      </c:barChart>
      <c:catAx>
        <c:axId val="2645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484"/>
        <c:auto val="1"/>
        <c:lblAlgn val="ctr"/>
        <c:lblOffset val="100"/>
        <c:noMultiLvlLbl val="0"/>
      </c:catAx>
      <c:valAx>
        <c:axId val="3156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20473"/>
        <c:axId val="87568701"/>
      </c:barChart>
      <c:catAx>
        <c:axId val="5202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701"/>
        <c:auto val="1"/>
        <c:lblAlgn val="ctr"/>
        <c:lblOffset val="100"/>
        <c:noMultiLvlLbl val="0"/>
      </c:catAx>
      <c:valAx>
        <c:axId val="8756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87611"/>
        <c:axId val="1484442"/>
      </c:barChart>
      <c:catAx>
        <c:axId val="6628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42"/>
        <c:auto val="1"/>
        <c:lblAlgn val="ctr"/>
        <c:lblOffset val="100"/>
        <c:noMultiLvlLbl val="0"/>
      </c:catAx>
      <c:valAx>
        <c:axId val="148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3217"/>
        <c:axId val="58082059"/>
      </c:barChart>
      <c:catAx>
        <c:axId val="920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059"/>
        <c:auto val="1"/>
        <c:lblAlgn val="ctr"/>
        <c:lblOffset val="100"/>
        <c:noMultiLvlLbl val="0"/>
      </c:catAx>
      <c:valAx>
        <c:axId val="5808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86346"/>
        <c:axId val="90983012"/>
      </c:barChart>
      <c:catAx>
        <c:axId val="9878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012"/>
        <c:auto val="1"/>
        <c:lblAlgn val="ctr"/>
        <c:lblOffset val="100"/>
        <c:noMultiLvlLbl val="0"/>
      </c:catAx>
      <c:valAx>
        <c:axId val="9098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11801"/>
        <c:axId val="33828060"/>
      </c:barChart>
      <c:catAx>
        <c:axId val="1251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060"/>
        <c:auto val="1"/>
        <c:lblAlgn val="ctr"/>
        <c:lblOffset val="100"/>
        <c:noMultiLvlLbl val="0"/>
      </c:catAx>
      <c:valAx>
        <c:axId val="3382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91432"/>
        <c:axId val="51909821"/>
      </c:barChart>
      <c:catAx>
        <c:axId val="3809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821"/>
        <c:auto val="1"/>
        <c:lblAlgn val="ctr"/>
        <c:lblOffset val="100"/>
        <c:noMultiLvlLbl val="0"/>
      </c:catAx>
      <c:valAx>
        <c:axId val="5190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4663"/>
        <c:axId val="2084028"/>
      </c:barChart>
      <c:catAx>
        <c:axId val="621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28"/>
        <c:auto val="1"/>
        <c:lblAlgn val="ctr"/>
        <c:lblOffset val="100"/>
        <c:noMultiLvlLbl val="0"/>
      </c:catAx>
      <c:valAx>
        <c:axId val="208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35010"/>
        <c:axId val="84644855"/>
      </c:barChart>
      <c:catAx>
        <c:axId val="6143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855"/>
        <c:auto val="1"/>
        <c:lblAlgn val="ctr"/>
        <c:lblOffset val="100"/>
        <c:noMultiLvlLbl val="0"/>
      </c:catAx>
      <c:valAx>
        <c:axId val="8464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4164"/>
        <c:axId val="31528442"/>
      </c:barChart>
      <c:catAx>
        <c:axId val="599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442"/>
        <c:auto val="1"/>
        <c:lblAlgn val="ctr"/>
        <c:lblOffset val="100"/>
        <c:noMultiLvlLbl val="0"/>
      </c:catAx>
      <c:valAx>
        <c:axId val="3152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19976"/>
        <c:axId val="5763309"/>
      </c:barChart>
      <c:catAx>
        <c:axId val="9051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09"/>
        <c:auto val="1"/>
        <c:lblAlgn val="ctr"/>
        <c:lblOffset val="100"/>
        <c:noMultiLvlLbl val="0"/>
      </c:catAx>
      <c:valAx>
        <c:axId val="576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