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1765"/>
        <c:axId val="5542668"/>
      </c:scatterChart>
      <c:valAx>
        <c:axId val="7086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8"/>
        <c:crossesAt val="0"/>
        <c:crossBetween val="midCat"/>
      </c:valAx>
      <c:valAx>
        <c:axId val="554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0548"/>
        <c:axId val="40555898"/>
      </c:scatterChart>
      <c:valAx>
        <c:axId val="2795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898"/>
        <c:crossesAt val="0"/>
        <c:crossBetween val="midCat"/>
      </c:valAx>
      <c:valAx>
        <c:axId val="4055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9792"/>
        <c:axId val="43301865"/>
      </c:scatterChart>
      <c:valAx>
        <c:axId val="7641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865"/>
        <c:crossesAt val="0"/>
        <c:crossBetween val="midCat"/>
      </c:valAx>
      <c:valAx>
        <c:axId val="4330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3773"/>
        <c:axId val="40705194"/>
      </c:scatterChart>
      <c:valAx>
        <c:axId val="1314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194"/>
        <c:crossesAt val="0"/>
        <c:crossBetween val="midCat"/>
      </c:valAx>
      <c:valAx>
        <c:axId val="4070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